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21320"/>
        <c:axId val="19218270"/>
      </c:lineChart>
      <c:catAx>
        <c:axId val="5122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270"/>
        <c:crossesAt val="0"/>
        <c:auto val="1"/>
        <c:lblAlgn val="ctr"/>
        <c:lblOffset val="100"/>
        <c:noMultiLvlLbl val="0"/>
      </c:catAx>
      <c:valAx>
        <c:axId val="1921827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320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92530"/>
        <c:axId val="24076468"/>
      </c:lineChart>
      <c:catAx>
        <c:axId val="9519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468"/>
        <c:crossesAt val="0"/>
        <c:auto val="1"/>
        <c:lblAlgn val="ctr"/>
        <c:lblOffset val="100"/>
        <c:noMultiLvlLbl val="0"/>
      </c:catAx>
      <c:valAx>
        <c:axId val="2407646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53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58614"/>
        <c:axId val="3031835"/>
      </c:lineChart>
      <c:catAx>
        <c:axId val="7445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35"/>
        <c:crossesAt val="0"/>
        <c:auto val="1"/>
        <c:lblAlgn val="ctr"/>
        <c:lblOffset val="100"/>
        <c:noMultiLvlLbl val="0"/>
      </c:catAx>
      <c:valAx>
        <c:axId val="303183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614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35155"/>
        <c:axId val="81640210"/>
      </c:lineChart>
      <c:catAx>
        <c:axId val="5413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210"/>
        <c:crossesAt val="0"/>
        <c:auto val="1"/>
        <c:lblAlgn val="ctr"/>
        <c:lblOffset val="100"/>
        <c:noMultiLvlLbl val="0"/>
      </c:catAx>
      <c:valAx>
        <c:axId val="8164021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15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60214"/>
        <c:axId val="8380554"/>
      </c:lineChart>
      <c:catAx>
        <c:axId val="4986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54"/>
        <c:crossesAt val="0"/>
        <c:auto val="1"/>
        <c:lblAlgn val="ctr"/>
        <c:lblOffset val="100"/>
        <c:noMultiLvlLbl val="0"/>
      </c:catAx>
      <c:valAx>
        <c:axId val="838055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214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99245"/>
        <c:axId val="94142902"/>
      </c:lineChart>
      <c:catAx>
        <c:axId val="7869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902"/>
        <c:crossesAt val="0"/>
        <c:auto val="1"/>
        <c:lblAlgn val="ctr"/>
        <c:lblOffset val="100"/>
        <c:noMultiLvlLbl val="0"/>
      </c:catAx>
      <c:valAx>
        <c:axId val="9414290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24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89162"/>
        <c:axId val="95576841"/>
      </c:lineChart>
      <c:catAx>
        <c:axId val="6508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841"/>
        <c:crossesAt val="0"/>
        <c:auto val="1"/>
        <c:lblAlgn val="ctr"/>
        <c:lblOffset val="100"/>
        <c:noMultiLvlLbl val="0"/>
      </c:catAx>
      <c:valAx>
        <c:axId val="9557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16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31240"/>
        <c:axId val="75307626"/>
      </c:lineChart>
      <c:catAx>
        <c:axId val="6093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626"/>
        <c:crossesAt val="0"/>
        <c:auto val="1"/>
        <c:lblAlgn val="ctr"/>
        <c:lblOffset val="100"/>
        <c:noMultiLvlLbl val="0"/>
      </c:catAx>
      <c:valAx>
        <c:axId val="7530762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24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56441"/>
        <c:axId val="38196716"/>
      </c:lineChart>
      <c:catAx>
        <c:axId val="1135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716"/>
        <c:crossesAt val="0"/>
        <c:auto val="1"/>
        <c:lblAlgn val="ctr"/>
        <c:lblOffset val="100"/>
        <c:noMultiLvlLbl val="0"/>
      </c:catAx>
      <c:valAx>
        <c:axId val="381967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44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18242"/>
        <c:axId val="21639590"/>
      </c:lineChart>
      <c:catAx>
        <c:axId val="2041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590"/>
        <c:crossesAt val="0"/>
        <c:auto val="1"/>
        <c:lblAlgn val="ctr"/>
        <c:lblOffset val="100"/>
        <c:noMultiLvlLbl val="0"/>
      </c:catAx>
      <c:valAx>
        <c:axId val="2163959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24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01494"/>
        <c:axId val="11983036"/>
      </c:lineChart>
      <c:catAx>
        <c:axId val="7410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036"/>
        <c:crossesAt val="0"/>
        <c:auto val="1"/>
        <c:lblAlgn val="ctr"/>
        <c:lblOffset val="100"/>
        <c:noMultiLvlLbl val="0"/>
      </c:catAx>
      <c:valAx>
        <c:axId val="1198303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494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78551"/>
        <c:axId val="62976131"/>
      </c:lineChart>
      <c:catAx>
        <c:axId val="5007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131"/>
        <c:crossesAt val="0"/>
        <c:auto val="1"/>
        <c:lblAlgn val="ctr"/>
        <c:lblOffset val="100"/>
        <c:noMultiLvlLbl val="0"/>
      </c:catAx>
      <c:valAx>
        <c:axId val="629761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55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49080"/>
        <c:axId val="84744068"/>
      </c:lineChart>
      <c:catAx>
        <c:axId val="6824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068"/>
        <c:crossesAt val="0"/>
        <c:auto val="1"/>
        <c:lblAlgn val="ctr"/>
        <c:lblOffset val="100"/>
        <c:noMultiLvlLbl val="0"/>
      </c:catAx>
      <c:valAx>
        <c:axId val="847440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08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56760"/>
        <c:axId val="31971683"/>
      </c:lineChart>
      <c:catAx>
        <c:axId val="4485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683"/>
        <c:crossesAt val="0"/>
        <c:auto val="1"/>
        <c:lblAlgn val="ctr"/>
        <c:lblOffset val="100"/>
        <c:noMultiLvlLbl val="0"/>
      </c:catAx>
      <c:valAx>
        <c:axId val="3197168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76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22125"/>
        <c:axId val="55570750"/>
      </c:lineChart>
      <c:catAx>
        <c:axId val="4372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750"/>
        <c:crossesAt val="0"/>
        <c:auto val="1"/>
        <c:lblAlgn val="ctr"/>
        <c:lblOffset val="100"/>
        <c:noMultiLvlLbl val="0"/>
      </c:catAx>
      <c:valAx>
        <c:axId val="5557075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12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88336"/>
        <c:axId val="49587012"/>
      </c:lineChart>
      <c:catAx>
        <c:axId val="4478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012"/>
        <c:crossesAt val="0"/>
        <c:auto val="1"/>
        <c:lblAlgn val="ctr"/>
        <c:lblOffset val="100"/>
        <c:noMultiLvlLbl val="0"/>
      </c:catAx>
      <c:valAx>
        <c:axId val="4958701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33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23065"/>
        <c:axId val="45970900"/>
      </c:lineChart>
      <c:catAx>
        <c:axId val="2212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900"/>
        <c:crossesAt val="0"/>
        <c:auto val="1"/>
        <c:lblAlgn val="ctr"/>
        <c:lblOffset val="100"/>
        <c:noMultiLvlLbl val="0"/>
      </c:catAx>
      <c:valAx>
        <c:axId val="4597090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06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17362"/>
        <c:axId val="37900563"/>
      </c:lineChart>
      <c:catAx>
        <c:axId val="3551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563"/>
        <c:crossesAt val="0"/>
        <c:auto val="1"/>
        <c:lblAlgn val="ctr"/>
        <c:lblOffset val="100"/>
        <c:noMultiLvlLbl val="0"/>
      </c:catAx>
      <c:valAx>
        <c:axId val="3790056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36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94171"/>
        <c:axId val="36397135"/>
      </c:lineChart>
      <c:catAx>
        <c:axId val="8099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135"/>
        <c:crossesAt val="0"/>
        <c:auto val="1"/>
        <c:lblAlgn val="ctr"/>
        <c:lblOffset val="100"/>
        <c:noMultiLvlLbl val="0"/>
      </c:catAx>
      <c:valAx>
        <c:axId val="3639713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17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